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Titelproduktion 1918-1933" sheetId="1" state="visible" r:id="rId2"/>
    <sheet name="Titelprod. 1918-1933 (relativ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5">
  <si>
    <t xml:space="preserve">Titelproduktion gesamt</t>
  </si>
  <si>
    <t xml:space="preserve">Titelproduktion differenziert nach Ersterscheinungen und Neuauflagen und ihr relativer Anteil an der Gesamtproduktion  </t>
  </si>
  <si>
    <t xml:space="preserve">Jahr</t>
  </si>
  <si>
    <t xml:space="preserve">Ersterscheinungen</t>
  </si>
  <si>
    <t xml:space="preserve">Neuauflagen</t>
  </si>
  <si>
    <t xml:space="preserve">Titel gesamt</t>
  </si>
  <si>
    <t xml:space="preserve">Titel</t>
  </si>
  <si>
    <t xml:space="preserve">Anteil</t>
  </si>
  <si>
    <t xml:space="preserve"> </t>
  </si>
  <si>
    <t xml:space="preserve">1918-1933</t>
  </si>
  <si>
    <t xml:space="preserve">Arith. Mittel</t>
  </si>
  <si>
    <t xml:space="preserve">Entwicklung der Titelproduktion</t>
  </si>
  <si>
    <t xml:space="preserve">differenziert nach Ersterscheinungen und Neuauflagen                                        </t>
  </si>
  <si>
    <t xml:space="preserve">Rel. Ent-wicklung</t>
  </si>
  <si>
    <t xml:space="preserve">Tendenz z. Vorja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.0%"/>
    <numFmt numFmtId="170" formatCode="General"/>
    <numFmt numFmtId="171" formatCode="0.0"/>
    <numFmt numFmtId="172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8"/>
      <name val="Tahoma"/>
      <family val="2"/>
    </font>
    <font>
      <sz val="9"/>
      <name val="Tahoma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aten für Titel und Preistabellen" xfId="20"/>
    <cellStyle name="Dezimal [0]_Fremdsp Pub" xfId="21"/>
    <cellStyle name="Dezimal_Daten für Titel und Preistabellen" xfId="22"/>
    <cellStyle name="Dezimal_Fremdsp Pub" xfId="23"/>
    <cellStyle name="Währung [0]_Daten für Titel und Preistabellen" xfId="24"/>
    <cellStyle name="Währung [0]_Fremdsp Pub" xfId="25"/>
    <cellStyle name="Währung_Daten für Titel und Preistabellen" xfId="26"/>
    <cellStyle name="Währung_Fremdsp Pub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" activeCellId="0" sqref="A1:H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10.1"/>
    <col collapsed="false" customWidth="true" hidden="false" outlineLevel="0" max="3" min="3" style="1" width="8.1"/>
    <col collapsed="false" customWidth="true" hidden="false" outlineLevel="0" max="4" min="4" style="1" width="10.32"/>
    <col collapsed="false" customWidth="true" hidden="false" outlineLevel="0" max="5" min="5" style="1" width="8.1"/>
    <col collapsed="false" customWidth="true" hidden="false" outlineLevel="0" max="6" min="6" style="1" width="10.1"/>
    <col collapsed="false" customWidth="true" hidden="false" outlineLevel="0" max="7" min="7" style="1" width="8.1"/>
    <col collapsed="false" customWidth="false" hidden="false" outlineLevel="0" max="257" min="8" style="1" width="11.43"/>
  </cols>
  <sheetData>
    <row r="2" customFormat="false" ht="17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32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6" hidden="false" customHeight="true" outlineLevel="0" collapsed="false">
      <c r="A4" s="4"/>
      <c r="B4" s="5"/>
      <c r="C4" s="5"/>
      <c r="D4" s="5"/>
      <c r="E4" s="5"/>
      <c r="F4" s="5"/>
      <c r="G4" s="6"/>
    </row>
    <row r="5" customFormat="false" ht="18" hidden="false" customHeight="true" outlineLevel="0" collapsed="false">
      <c r="A5" s="7" t="s">
        <v>2</v>
      </c>
      <c r="B5" s="8" t="s">
        <v>3</v>
      </c>
      <c r="C5" s="8"/>
      <c r="D5" s="8" t="s">
        <v>4</v>
      </c>
      <c r="E5" s="8"/>
      <c r="F5" s="9" t="s">
        <v>5</v>
      </c>
      <c r="G5" s="9"/>
    </row>
    <row r="6" customFormat="false" ht="16.8" hidden="false" customHeight="true" outlineLevel="0" collapsed="false">
      <c r="A6" s="10"/>
      <c r="B6" s="11" t="s">
        <v>6</v>
      </c>
      <c r="C6" s="12" t="s">
        <v>7</v>
      </c>
      <c r="D6" s="11" t="s">
        <v>6</v>
      </c>
      <c r="E6" s="12" t="s">
        <v>7</v>
      </c>
      <c r="F6" s="11" t="s">
        <v>6</v>
      </c>
      <c r="G6" s="13" t="s">
        <v>7</v>
      </c>
    </row>
    <row r="7" customFormat="false" ht="13.2" hidden="false" customHeight="false" outlineLevel="0" collapsed="false">
      <c r="A7" s="14" t="n">
        <v>1918</v>
      </c>
      <c r="B7" s="15" t="n">
        <v>10417</v>
      </c>
      <c r="C7" s="16" t="n">
        <f aca="false">B7/F7</f>
        <v>0.706572610730516</v>
      </c>
      <c r="D7" s="15" t="n">
        <v>4326</v>
      </c>
      <c r="E7" s="16" t="n">
        <f aca="false">D7/F7</f>
        <v>0.293427389269484</v>
      </c>
      <c r="F7" s="15" t="n">
        <v>14743</v>
      </c>
      <c r="G7" s="17" t="n">
        <f aca="false">C7+E7</f>
        <v>1</v>
      </c>
    </row>
    <row r="8" customFormat="false" ht="13.2" hidden="false" customHeight="false" outlineLevel="0" collapsed="false">
      <c r="A8" s="18" t="n">
        <v>1919</v>
      </c>
      <c r="B8" s="19" t="n">
        <v>15876</v>
      </c>
      <c r="C8" s="20" t="n">
        <f aca="false">B8/F8</f>
        <v>0.711672942442173</v>
      </c>
      <c r="D8" s="19" t="n">
        <v>6432</v>
      </c>
      <c r="E8" s="20" t="n">
        <f aca="false">D8/F8</f>
        <v>0.288327057557827</v>
      </c>
      <c r="F8" s="19" t="n">
        <v>22308</v>
      </c>
      <c r="G8" s="21" t="n">
        <f aca="false">C8+E8</f>
        <v>1</v>
      </c>
    </row>
    <row r="9" customFormat="false" ht="13.2" hidden="false" customHeight="false" outlineLevel="0" collapsed="false">
      <c r="A9" s="22" t="n">
        <v>1920</v>
      </c>
      <c r="B9" s="23" t="n">
        <v>19078</v>
      </c>
      <c r="C9" s="24" t="n">
        <f aca="false">B9/F9</f>
        <v>0.686431835354226</v>
      </c>
      <c r="D9" s="23" t="n">
        <v>8715</v>
      </c>
      <c r="E9" s="24" t="n">
        <f aca="false">D9/F9</f>
        <v>0.313568164645774</v>
      </c>
      <c r="F9" s="23" t="n">
        <v>27793</v>
      </c>
      <c r="G9" s="25" t="n">
        <f aca="false">C9+E9</f>
        <v>1</v>
      </c>
    </row>
    <row r="10" customFormat="false" ht="13.2" hidden="false" customHeight="false" outlineLevel="0" collapsed="false">
      <c r="A10" s="14" t="n">
        <v>1921</v>
      </c>
      <c r="B10" s="15" t="n">
        <v>22145</v>
      </c>
      <c r="C10" s="16" t="n">
        <f aca="false">B10/F10</f>
        <v>0.75618917534574</v>
      </c>
      <c r="D10" s="15" t="n">
        <v>7140</v>
      </c>
      <c r="E10" s="16" t="n">
        <f aca="false">D10/F10</f>
        <v>0.24381082465426</v>
      </c>
      <c r="F10" s="15" t="n">
        <v>29285</v>
      </c>
      <c r="G10" s="17" t="n">
        <f aca="false">C10+E10</f>
        <v>1</v>
      </c>
      <c r="H10" s="1" t="s">
        <v>8</v>
      </c>
    </row>
    <row r="11" customFormat="false" ht="13.2" hidden="false" customHeight="false" outlineLevel="0" collapsed="false">
      <c r="A11" s="18" t="n">
        <v>1922</v>
      </c>
      <c r="B11" s="19" t="n">
        <v>22614</v>
      </c>
      <c r="C11" s="20" t="n">
        <f aca="false">B11/F11</f>
        <v>0.734125438254772</v>
      </c>
      <c r="D11" s="19" t="n">
        <v>8190</v>
      </c>
      <c r="E11" s="20" t="n">
        <f aca="false">D11/F11</f>
        <v>0.265874561745228</v>
      </c>
      <c r="F11" s="19" t="n">
        <v>30804</v>
      </c>
      <c r="G11" s="21" t="n">
        <f aca="false">C11+E11</f>
        <v>1</v>
      </c>
    </row>
    <row r="12" customFormat="false" ht="13.2" hidden="false" customHeight="false" outlineLevel="0" collapsed="false">
      <c r="A12" s="22" t="n">
        <v>1923</v>
      </c>
      <c r="B12" s="23" t="n">
        <v>20566</v>
      </c>
      <c r="C12" s="24" t="n">
        <f aca="false">B12/F12</f>
        <v>0.779044660782605</v>
      </c>
      <c r="D12" s="23" t="n">
        <v>5833</v>
      </c>
      <c r="E12" s="24" t="n">
        <f aca="false">D12/F12</f>
        <v>0.220955339217395</v>
      </c>
      <c r="F12" s="23" t="n">
        <v>26399</v>
      </c>
      <c r="G12" s="25" t="n">
        <f aca="false">C12+E12</f>
        <v>1</v>
      </c>
    </row>
    <row r="13" customFormat="false" ht="13.2" hidden="false" customHeight="false" outlineLevel="0" collapsed="false">
      <c r="A13" s="14" t="n">
        <v>1924</v>
      </c>
      <c r="B13" s="15" t="n">
        <v>18003</v>
      </c>
      <c r="C13" s="16" t="n">
        <f aca="false">B13/F13</f>
        <v>0.779958409149987</v>
      </c>
      <c r="D13" s="15" t="n">
        <v>5079</v>
      </c>
      <c r="E13" s="16" t="n">
        <f aca="false">D13/F13</f>
        <v>0.220041590850013</v>
      </c>
      <c r="F13" s="15" t="n">
        <v>23082</v>
      </c>
      <c r="G13" s="17" t="n">
        <f aca="false">C13+E13</f>
        <v>1</v>
      </c>
    </row>
    <row r="14" customFormat="false" ht="13.2" hidden="false" customHeight="false" outlineLevel="0" collapsed="false">
      <c r="A14" s="18" t="n">
        <v>1925</v>
      </c>
      <c r="B14" s="19" t="n">
        <v>24276</v>
      </c>
      <c r="C14" s="20" t="n">
        <f aca="false">B14/F14</f>
        <v>0.768349422376958</v>
      </c>
      <c r="D14" s="19" t="n">
        <v>7319</v>
      </c>
      <c r="E14" s="20" t="n">
        <f aca="false">D14/F14</f>
        <v>0.231650577623042</v>
      </c>
      <c r="F14" s="19" t="n">
        <v>31595</v>
      </c>
      <c r="G14" s="21" t="n">
        <f aca="false">C14+E14</f>
        <v>1</v>
      </c>
    </row>
    <row r="15" customFormat="false" ht="13.2" hidden="false" customHeight="false" outlineLevel="0" collapsed="false">
      <c r="A15" s="22" t="n">
        <v>1926</v>
      </c>
      <c r="B15" s="23" t="n">
        <v>23757</v>
      </c>
      <c r="C15" s="24" t="n">
        <f aca="false">B15/F15</f>
        <v>0.790214209686003</v>
      </c>
      <c r="D15" s="23" t="n">
        <v>6307</v>
      </c>
      <c r="E15" s="24" t="n">
        <f aca="false">D15/F15</f>
        <v>0.209785790313997</v>
      </c>
      <c r="F15" s="23" t="n">
        <v>30064</v>
      </c>
      <c r="G15" s="25" t="n">
        <f aca="false">C15+E15</f>
        <v>1</v>
      </c>
    </row>
    <row r="16" customFormat="false" ht="13.2" hidden="false" customHeight="false" outlineLevel="0" collapsed="false">
      <c r="A16" s="14" t="n">
        <v>1927</v>
      </c>
      <c r="B16" s="15" t="n">
        <v>24866</v>
      </c>
      <c r="C16" s="16" t="n">
        <f aca="false">B16/F16</f>
        <v>0.801456842648102</v>
      </c>
      <c r="D16" s="15" t="n">
        <v>6160</v>
      </c>
      <c r="E16" s="16" t="n">
        <f aca="false">D16/F16</f>
        <v>0.198543157351898</v>
      </c>
      <c r="F16" s="15" t="n">
        <v>31026</v>
      </c>
      <c r="G16" s="17" t="n">
        <f aca="false">C16+E16</f>
        <v>1</v>
      </c>
    </row>
    <row r="17" customFormat="false" ht="13.2" hidden="false" customHeight="false" outlineLevel="0" collapsed="false">
      <c r="A17" s="18" t="n">
        <v>1928</v>
      </c>
      <c r="B17" s="19" t="n">
        <v>22951</v>
      </c>
      <c r="C17" s="20" t="n">
        <f aca="false">B17/F17</f>
        <v>0.825753759804274</v>
      </c>
      <c r="D17" s="19" t="n">
        <v>4843</v>
      </c>
      <c r="E17" s="20" t="n">
        <f aca="false">D17/F17</f>
        <v>0.174246240195726</v>
      </c>
      <c r="F17" s="19" t="n">
        <v>27794</v>
      </c>
      <c r="G17" s="21" t="n">
        <f aca="false">C17+E17</f>
        <v>1</v>
      </c>
    </row>
    <row r="18" customFormat="false" ht="13.2" hidden="false" customHeight="false" outlineLevel="0" collapsed="false">
      <c r="A18" s="22" t="n">
        <v>1929</v>
      </c>
      <c r="B18" s="23" t="n">
        <v>22164</v>
      </c>
      <c r="C18" s="24" t="n">
        <f aca="false">B18/F18</f>
        <v>0.820828086808385</v>
      </c>
      <c r="D18" s="23" t="n">
        <v>4838</v>
      </c>
      <c r="E18" s="24" t="n">
        <f aca="false">D18/F18</f>
        <v>0.179171913191615</v>
      </c>
      <c r="F18" s="23" t="n">
        <v>27002</v>
      </c>
      <c r="G18" s="25" t="n">
        <f aca="false">C18+E18</f>
        <v>1</v>
      </c>
    </row>
    <row r="19" customFormat="false" ht="13.2" hidden="false" customHeight="false" outlineLevel="0" collapsed="false">
      <c r="A19" s="14" t="n">
        <v>1930</v>
      </c>
      <c r="B19" s="15" t="n">
        <v>22138</v>
      </c>
      <c r="C19" s="16" t="n">
        <f aca="false">B19/F19</f>
        <v>0.821111976558733</v>
      </c>
      <c r="D19" s="15" t="n">
        <v>4823</v>
      </c>
      <c r="E19" s="16" t="n">
        <f aca="false">D19/F19</f>
        <v>0.178888023441267</v>
      </c>
      <c r="F19" s="15" t="n">
        <v>26961</v>
      </c>
      <c r="G19" s="17" t="n">
        <f aca="false">C19+E19</f>
        <v>1</v>
      </c>
    </row>
    <row r="20" customFormat="false" ht="13.2" hidden="false" customHeight="false" outlineLevel="0" collapsed="false">
      <c r="A20" s="18" t="n">
        <v>1931</v>
      </c>
      <c r="B20" s="19" t="n">
        <v>19960</v>
      </c>
      <c r="C20" s="20" t="n">
        <f aca="false">B20/F20</f>
        <v>0.829110243416134</v>
      </c>
      <c r="D20" s="19" t="n">
        <v>4114</v>
      </c>
      <c r="E20" s="20" t="n">
        <f aca="false">D20/F20</f>
        <v>0.170889756583866</v>
      </c>
      <c r="F20" s="19" t="n">
        <v>24074</v>
      </c>
      <c r="G20" s="21" t="n">
        <f aca="false">C20+E20</f>
        <v>1</v>
      </c>
    </row>
    <row r="21" customFormat="false" ht="13.2" hidden="false" customHeight="false" outlineLevel="0" collapsed="false">
      <c r="A21" s="22" t="n">
        <v>1932</v>
      </c>
      <c r="B21" s="23" t="n">
        <v>18077</v>
      </c>
      <c r="C21" s="24" t="n">
        <f aca="false">B21/F21</f>
        <v>0.842672011933619</v>
      </c>
      <c r="D21" s="23" t="n">
        <v>3375</v>
      </c>
      <c r="E21" s="24" t="n">
        <f aca="false">D21/F21</f>
        <v>0.157327988066381</v>
      </c>
      <c r="F21" s="23" t="n">
        <v>21452</v>
      </c>
      <c r="G21" s="25" t="n">
        <f aca="false">C21+E21</f>
        <v>1</v>
      </c>
    </row>
    <row r="22" customFormat="false" ht="13.2" hidden="false" customHeight="false" outlineLevel="0" collapsed="false">
      <c r="A22" s="14" t="n">
        <v>1933</v>
      </c>
      <c r="B22" s="15" t="n">
        <v>18289</v>
      </c>
      <c r="C22" s="16" t="n">
        <f aca="false">B22/F22</f>
        <v>0.846673765103468</v>
      </c>
      <c r="D22" s="15" t="n">
        <v>3312</v>
      </c>
      <c r="E22" s="16" t="n">
        <f aca="false">D22/F22</f>
        <v>0.153326234896533</v>
      </c>
      <c r="F22" s="15" t="n">
        <v>21601</v>
      </c>
      <c r="G22" s="17" t="n">
        <f aca="false">C22+E22</f>
        <v>1</v>
      </c>
    </row>
    <row r="23" customFormat="false" ht="18" hidden="false" customHeight="true" outlineLevel="0" collapsed="false">
      <c r="A23" s="26" t="s">
        <v>9</v>
      </c>
      <c r="B23" s="27" t="n">
        <f aca="false">SUM(B7:B22)</f>
        <v>325177</v>
      </c>
      <c r="C23" s="28" t="n">
        <f aca="false">B23/F23</f>
        <v>0.781707425543832</v>
      </c>
      <c r="D23" s="27" t="n">
        <f aca="false">SUM(D7:D22)</f>
        <v>90806</v>
      </c>
      <c r="E23" s="28" t="n">
        <f aca="false">D23/F23</f>
        <v>0.218292574456168</v>
      </c>
      <c r="F23" s="27" t="n">
        <f aca="false">SUM(F7:F22)</f>
        <v>415983</v>
      </c>
      <c r="G23" s="29" t="n">
        <f aca="false">C23+E23</f>
        <v>1</v>
      </c>
    </row>
    <row r="24" customFormat="false" ht="15.6" hidden="false" customHeight="true" outlineLevel="0" collapsed="false">
      <c r="A24" s="30" t="s">
        <v>10</v>
      </c>
      <c r="B24" s="31" t="n">
        <f aca="false">B23/16</f>
        <v>20323.5625</v>
      </c>
      <c r="C24" s="32"/>
      <c r="D24" s="31" t="n">
        <f aca="false">D23/16</f>
        <v>5675.375</v>
      </c>
      <c r="E24" s="32"/>
      <c r="F24" s="31" t="n">
        <f aca="false">F23/16</f>
        <v>25998.9375</v>
      </c>
      <c r="G24" s="33"/>
    </row>
    <row r="28" customFormat="false" ht="13.2" hidden="false" customHeight="false" outlineLevel="0" collapsed="false">
      <c r="A28" s="34"/>
      <c r="B28" s="35"/>
      <c r="C28" s="35"/>
      <c r="D28" s="35"/>
    </row>
    <row r="29" customFormat="false" ht="13.2" hidden="false" customHeight="false" outlineLevel="0" collapsed="false">
      <c r="A29" s="34"/>
      <c r="B29" s="35"/>
      <c r="C29" s="35"/>
      <c r="D29" s="35"/>
    </row>
    <row r="30" customFormat="false" ht="13.2" hidden="false" customHeight="false" outlineLevel="0" collapsed="false">
      <c r="A30" s="34"/>
      <c r="B30" s="35"/>
      <c r="C30" s="35"/>
      <c r="D30" s="35"/>
    </row>
    <row r="31" customFormat="false" ht="13.2" hidden="false" customHeight="false" outlineLevel="0" collapsed="false">
      <c r="A31" s="34"/>
      <c r="B31" s="35"/>
      <c r="C31" s="35"/>
      <c r="D31" s="35"/>
    </row>
    <row r="32" customFormat="false" ht="13.2" hidden="false" customHeight="false" outlineLevel="0" collapsed="false">
      <c r="A32" s="34"/>
      <c r="B32" s="35"/>
      <c r="C32" s="35"/>
      <c r="D32" s="35"/>
    </row>
    <row r="33" customFormat="false" ht="13.2" hidden="false" customHeight="false" outlineLevel="0" collapsed="false">
      <c r="A33" s="34"/>
      <c r="B33" s="35"/>
      <c r="C33" s="35"/>
      <c r="D33" s="35"/>
    </row>
    <row r="34" customFormat="false" ht="13.2" hidden="false" customHeight="false" outlineLevel="0" collapsed="false">
      <c r="A34" s="34"/>
      <c r="B34" s="35"/>
      <c r="C34" s="35"/>
      <c r="D34" s="35"/>
    </row>
    <row r="35" customFormat="false" ht="13.2" hidden="false" customHeight="false" outlineLevel="0" collapsed="false">
      <c r="A35" s="34"/>
      <c r="B35" s="35"/>
      <c r="C35" s="35"/>
      <c r="D35" s="35"/>
    </row>
    <row r="36" customFormat="false" ht="13.2" hidden="false" customHeight="false" outlineLevel="0" collapsed="false">
      <c r="A36" s="34"/>
      <c r="B36" s="35"/>
      <c r="C36" s="35"/>
      <c r="D36" s="35"/>
    </row>
    <row r="37" customFormat="false" ht="13.2" hidden="false" customHeight="false" outlineLevel="0" collapsed="false">
      <c r="A37" s="34"/>
      <c r="B37" s="35"/>
      <c r="C37" s="35"/>
      <c r="D37" s="35"/>
    </row>
    <row r="38" customFormat="false" ht="13.2" hidden="false" customHeight="false" outlineLevel="0" collapsed="false">
      <c r="A38" s="34"/>
      <c r="B38" s="35"/>
      <c r="C38" s="35"/>
      <c r="D38" s="35"/>
    </row>
    <row r="39" customFormat="false" ht="13.2" hidden="false" customHeight="false" outlineLevel="0" collapsed="false">
      <c r="A39" s="34"/>
      <c r="B39" s="35"/>
      <c r="C39" s="35"/>
      <c r="D39" s="35"/>
    </row>
    <row r="40" customFormat="false" ht="13.2" hidden="false" customHeight="false" outlineLevel="0" collapsed="false">
      <c r="A40" s="34"/>
      <c r="B40" s="35"/>
      <c r="C40" s="35"/>
      <c r="D40" s="35"/>
    </row>
    <row r="41" customFormat="false" ht="13.2" hidden="false" customHeight="false" outlineLevel="0" collapsed="false">
      <c r="A41" s="34"/>
      <c r="B41" s="35"/>
      <c r="C41" s="35"/>
      <c r="D41" s="35"/>
    </row>
    <row r="42" customFormat="false" ht="13.2" hidden="false" customHeight="false" outlineLevel="0" collapsed="false">
      <c r="A42" s="34"/>
      <c r="B42" s="35"/>
      <c r="C42" s="35"/>
      <c r="D42" s="35"/>
    </row>
    <row r="43" customFormat="false" ht="13.2" hidden="false" customHeight="false" outlineLevel="0" collapsed="false">
      <c r="A43" s="36"/>
      <c r="B43" s="37"/>
      <c r="C43" s="37"/>
      <c r="D43" s="37"/>
    </row>
    <row r="44" customFormat="false" ht="13.2" hidden="false" customHeight="false" outlineLevel="0" collapsed="false">
      <c r="A44" s="38"/>
      <c r="B44" s="38"/>
      <c r="C44" s="38"/>
      <c r="D44" s="38"/>
    </row>
  </sheetData>
  <mergeCells count="5">
    <mergeCell ref="A2:G2"/>
    <mergeCell ref="A3:G3"/>
    <mergeCell ref="B5:C5"/>
    <mergeCell ref="D5:E5"/>
    <mergeCell ref="F5:G5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27" activeCellId="0" sqref="C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8.55"/>
    <col collapsed="false" customWidth="true" hidden="false" outlineLevel="0" max="3" min="3" style="1" width="7.88"/>
    <col collapsed="false" customWidth="true" hidden="false" outlineLevel="0" max="4" min="4" style="1" width="8.1"/>
    <col collapsed="false" customWidth="true" hidden="false" outlineLevel="0" max="5" min="5" style="1" width="8.55"/>
    <col collapsed="false" customWidth="true" hidden="false" outlineLevel="0" max="6" min="6" style="1" width="7.88"/>
    <col collapsed="false" customWidth="true" hidden="false" outlineLevel="0" max="7" min="7" style="1" width="8.1"/>
    <col collapsed="false" customWidth="true" hidden="false" outlineLevel="0" max="8" min="8" style="1" width="8.55"/>
    <col collapsed="false" customWidth="true" hidden="false" outlineLevel="0" max="10" min="9" style="1" width="8.1"/>
    <col collapsed="false" customWidth="true" hidden="false" outlineLevel="0" max="11" min="11" style="1" width="10.1"/>
    <col collapsed="false" customWidth="true" hidden="false" outlineLevel="0" max="12" min="12" style="1" width="9.21"/>
    <col collapsed="false" customWidth="false" hidden="false" outlineLevel="0" max="257" min="13" style="1" width="11.43"/>
  </cols>
  <sheetData>
    <row r="2" s="40" customFormat="true" ht="17.4" hidden="false" customHeight="true" outlineLevel="0" collapsed="false">
      <c r="A2" s="2" t="s">
        <v>11</v>
      </c>
      <c r="B2" s="2"/>
      <c r="C2" s="2"/>
      <c r="D2" s="2"/>
      <c r="E2" s="2"/>
      <c r="F2" s="2"/>
      <c r="G2" s="2"/>
      <c r="H2" s="2"/>
      <c r="I2" s="2"/>
      <c r="J2" s="2"/>
      <c r="K2" s="39"/>
    </row>
    <row r="3" s="40" customFormat="true" ht="21.6" hidden="false" customHeight="true" outlineLevel="0" collapsed="false">
      <c r="A3" s="3" t="s">
        <v>12</v>
      </c>
      <c r="B3" s="3"/>
      <c r="C3" s="3"/>
      <c r="D3" s="3"/>
      <c r="E3" s="3"/>
      <c r="F3" s="3"/>
      <c r="G3" s="3"/>
      <c r="H3" s="3"/>
      <c r="I3" s="3"/>
      <c r="J3" s="3"/>
      <c r="K3" s="41"/>
    </row>
    <row r="4" s="40" customFormat="true" ht="6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5"/>
    </row>
    <row r="5" s="40" customFormat="true" ht="18" hidden="false" customHeight="true" outlineLevel="0" collapsed="false">
      <c r="A5" s="7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5"/>
    </row>
    <row r="6" s="40" customFormat="true" ht="26.4" hidden="false" customHeight="true" outlineLevel="0" collapsed="false">
      <c r="A6" s="10"/>
      <c r="B6" s="11" t="s">
        <v>6</v>
      </c>
      <c r="C6" s="42" t="s">
        <v>13</v>
      </c>
      <c r="D6" s="43" t="s">
        <v>14</v>
      </c>
      <c r="E6" s="11" t="s">
        <v>6</v>
      </c>
      <c r="F6" s="42" t="s">
        <v>13</v>
      </c>
      <c r="G6" s="43" t="s">
        <v>14</v>
      </c>
      <c r="H6" s="11" t="s">
        <v>6</v>
      </c>
      <c r="I6" s="42" t="s">
        <v>13</v>
      </c>
      <c r="J6" s="43" t="s">
        <v>14</v>
      </c>
      <c r="K6" s="44"/>
    </row>
    <row r="7" s="40" customFormat="true" ht="13.2" hidden="false" customHeight="false" outlineLevel="0" collapsed="false">
      <c r="A7" s="14" t="n">
        <v>1918</v>
      </c>
      <c r="B7" s="15" t="n">
        <v>10417</v>
      </c>
      <c r="C7" s="45" t="n">
        <f aca="false">B7/B$7</f>
        <v>1</v>
      </c>
      <c r="D7" s="46"/>
      <c r="E7" s="15" t="n">
        <v>4326</v>
      </c>
      <c r="F7" s="45" t="n">
        <f aca="false">E7/E$7</f>
        <v>1</v>
      </c>
      <c r="G7" s="46"/>
      <c r="H7" s="15" t="n">
        <v>14743</v>
      </c>
      <c r="I7" s="45" t="n">
        <f aca="false">H7/H$7</f>
        <v>1</v>
      </c>
      <c r="J7" s="46"/>
      <c r="K7" s="47"/>
    </row>
    <row r="8" s="40" customFormat="true" ht="13.2" hidden="false" customHeight="false" outlineLevel="0" collapsed="false">
      <c r="A8" s="18" t="n">
        <v>1919</v>
      </c>
      <c r="B8" s="19" t="n">
        <v>15876</v>
      </c>
      <c r="C8" s="48" t="n">
        <f aca="false">B8/B$7</f>
        <v>1.52404723048862</v>
      </c>
      <c r="D8" s="49" t="n">
        <f aca="false">B8/B7-1</f>
        <v>0.524047230488624</v>
      </c>
      <c r="E8" s="19" t="n">
        <v>6432</v>
      </c>
      <c r="F8" s="48" t="n">
        <f aca="false">E8/E$7</f>
        <v>1.48682385575589</v>
      </c>
      <c r="G8" s="49" t="n">
        <f aca="false">E8/E7-1</f>
        <v>0.486823855755895</v>
      </c>
      <c r="H8" s="19" t="n">
        <v>22308</v>
      </c>
      <c r="I8" s="48" t="n">
        <f aca="false">H8/H$7</f>
        <v>1.513124872821</v>
      </c>
      <c r="J8" s="49" t="n">
        <f aca="false">H8/H7-1</f>
        <v>0.513124872821</v>
      </c>
      <c r="K8" s="47"/>
    </row>
    <row r="9" s="40" customFormat="true" ht="13.2" hidden="false" customHeight="false" outlineLevel="0" collapsed="false">
      <c r="A9" s="22" t="n">
        <v>1920</v>
      </c>
      <c r="B9" s="23" t="n">
        <v>19078</v>
      </c>
      <c r="C9" s="50" t="n">
        <f aca="false">B9/B$7</f>
        <v>1.83142939425938</v>
      </c>
      <c r="D9" s="51" t="n">
        <f aca="false">B9/B8-1</f>
        <v>0.201688082640464</v>
      </c>
      <c r="E9" s="23" t="n">
        <v>8715</v>
      </c>
      <c r="F9" s="50" t="n">
        <f aca="false">E9/E$7</f>
        <v>2.01456310679612</v>
      </c>
      <c r="G9" s="51" t="n">
        <f aca="false">E9/E8-1</f>
        <v>0.354944029850746</v>
      </c>
      <c r="H9" s="23" t="n">
        <v>27793</v>
      </c>
      <c r="I9" s="50" t="n">
        <f aca="false">H9/H$7</f>
        <v>1.88516584141627</v>
      </c>
      <c r="J9" s="51" t="n">
        <f aca="false">H9/H8-1</f>
        <v>0.245875918952842</v>
      </c>
      <c r="K9" s="47"/>
    </row>
    <row r="10" s="40" customFormat="true" ht="13.2" hidden="false" customHeight="false" outlineLevel="0" collapsed="false">
      <c r="A10" s="14" t="n">
        <v>1921</v>
      </c>
      <c r="B10" s="15" t="n">
        <v>22145</v>
      </c>
      <c r="C10" s="45" t="n">
        <f aca="false">B10/B$7</f>
        <v>2.12585197273687</v>
      </c>
      <c r="D10" s="46" t="n">
        <f aca="false">B10/B9-1</f>
        <v>0.160761086067722</v>
      </c>
      <c r="E10" s="15" t="n">
        <v>7140</v>
      </c>
      <c r="F10" s="45" t="n">
        <f aca="false">E10/E$7</f>
        <v>1.6504854368932</v>
      </c>
      <c r="G10" s="46" t="n">
        <f aca="false">E10/E9-1</f>
        <v>-0.180722891566265</v>
      </c>
      <c r="H10" s="15" t="n">
        <v>29285</v>
      </c>
      <c r="I10" s="45" t="n">
        <f aca="false">H10/H$7</f>
        <v>1.98636641117819</v>
      </c>
      <c r="J10" s="46" t="n">
        <f aca="false">H10/H9-1</f>
        <v>0.0536825819450941</v>
      </c>
      <c r="K10" s="47"/>
      <c r="M10" s="40" t="s">
        <v>8</v>
      </c>
    </row>
    <row r="11" s="40" customFormat="true" ht="13.2" hidden="false" customHeight="false" outlineLevel="0" collapsed="false">
      <c r="A11" s="18" t="n">
        <v>1922</v>
      </c>
      <c r="B11" s="19" t="n">
        <v>22614</v>
      </c>
      <c r="C11" s="48" t="n">
        <f aca="false">B11/B$7</f>
        <v>2.17087453201498</v>
      </c>
      <c r="D11" s="49" t="n">
        <f aca="false">B11/B10-1</f>
        <v>0.0211785956197788</v>
      </c>
      <c r="E11" s="19" t="n">
        <v>8190</v>
      </c>
      <c r="F11" s="48" t="n">
        <f aca="false">E11/E$7</f>
        <v>1.89320388349515</v>
      </c>
      <c r="G11" s="49" t="n">
        <f aca="false">E11/E10-1</f>
        <v>0.147058823529412</v>
      </c>
      <c r="H11" s="19" t="n">
        <v>30804</v>
      </c>
      <c r="I11" s="48" t="n">
        <f aca="false">H11/H$7</f>
        <v>2.08939835854304</v>
      </c>
      <c r="J11" s="49" t="n">
        <f aca="false">H11/H10-1</f>
        <v>0.0518695577940926</v>
      </c>
      <c r="K11" s="47"/>
    </row>
    <row r="12" s="40" customFormat="true" ht="13.2" hidden="false" customHeight="false" outlineLevel="0" collapsed="false">
      <c r="A12" s="22" t="n">
        <v>1923</v>
      </c>
      <c r="B12" s="23" t="n">
        <v>20566</v>
      </c>
      <c r="C12" s="50" t="n">
        <f aca="false">B12/B$7</f>
        <v>1.97427282326966</v>
      </c>
      <c r="D12" s="51" t="n">
        <f aca="false">B12/B11-1</f>
        <v>-0.090563367825241</v>
      </c>
      <c r="E12" s="23" t="n">
        <v>5833</v>
      </c>
      <c r="F12" s="50" t="n">
        <f aca="false">E12/E$7</f>
        <v>1.34835876098012</v>
      </c>
      <c r="G12" s="51" t="n">
        <f aca="false">E12/E11-1</f>
        <v>-0.287789987789988</v>
      </c>
      <c r="H12" s="23" t="n">
        <v>26399</v>
      </c>
      <c r="I12" s="50" t="n">
        <f aca="false">H12/H$7</f>
        <v>1.79061249406498</v>
      </c>
      <c r="J12" s="51" t="n">
        <f aca="false">H12/H11-1</f>
        <v>-0.143000908972861</v>
      </c>
      <c r="K12" s="47"/>
    </row>
    <row r="13" s="40" customFormat="true" ht="13.2" hidden="false" customHeight="false" outlineLevel="0" collapsed="false">
      <c r="A13" s="14" t="n">
        <v>1924</v>
      </c>
      <c r="B13" s="15" t="n">
        <v>18003</v>
      </c>
      <c r="C13" s="45" t="n">
        <f aca="false">B13/B$7</f>
        <v>1.72823269655371</v>
      </c>
      <c r="D13" s="46" t="n">
        <f aca="false">B13/B12-1</f>
        <v>-0.124623164446173</v>
      </c>
      <c r="E13" s="15" t="n">
        <v>5079</v>
      </c>
      <c r="F13" s="45" t="n">
        <f aca="false">E13/E$7</f>
        <v>1.17406380027739</v>
      </c>
      <c r="G13" s="46" t="n">
        <f aca="false">E13/E12-1</f>
        <v>-0.12926452940168</v>
      </c>
      <c r="H13" s="15" t="n">
        <v>23082</v>
      </c>
      <c r="I13" s="45" t="n">
        <f aca="false">H13/H$7</f>
        <v>1.565624364105</v>
      </c>
      <c r="J13" s="46" t="n">
        <f aca="false">H13/H12-1</f>
        <v>-0.125648698814349</v>
      </c>
      <c r="K13" s="47"/>
    </row>
    <row r="14" s="40" customFormat="true" ht="13.2" hidden="false" customHeight="false" outlineLevel="0" collapsed="false">
      <c r="A14" s="18" t="n">
        <v>1925</v>
      </c>
      <c r="B14" s="19" t="n">
        <v>24276</v>
      </c>
      <c r="C14" s="48" t="n">
        <f aca="false">B14/B$7</f>
        <v>2.33042142651435</v>
      </c>
      <c r="D14" s="49" t="n">
        <f aca="false">B14/B13-1</f>
        <v>0.348441926345609</v>
      </c>
      <c r="E14" s="19" t="n">
        <v>7319</v>
      </c>
      <c r="F14" s="48" t="n">
        <f aca="false">E14/E$7</f>
        <v>1.6918631530282</v>
      </c>
      <c r="G14" s="49" t="n">
        <f aca="false">E14/E13-1</f>
        <v>0.441031699153377</v>
      </c>
      <c r="H14" s="19" t="n">
        <v>31595</v>
      </c>
      <c r="I14" s="48" t="n">
        <f aca="false">H14/H$7</f>
        <v>2.14305093942888</v>
      </c>
      <c r="J14" s="49" t="n">
        <f aca="false">H14/H13-1</f>
        <v>0.368815527250671</v>
      </c>
      <c r="K14" s="47"/>
    </row>
    <row r="15" s="40" customFormat="true" ht="13.2" hidden="false" customHeight="false" outlineLevel="0" collapsed="false">
      <c r="A15" s="22" t="n">
        <v>1926</v>
      </c>
      <c r="B15" s="23" t="n">
        <v>23757</v>
      </c>
      <c r="C15" s="50" t="n">
        <f aca="false">B15/B$7</f>
        <v>2.28059902083133</v>
      </c>
      <c r="D15" s="51" t="n">
        <f aca="false">B15/B14-1</f>
        <v>-0.0213791398912506</v>
      </c>
      <c r="E15" s="23" t="n">
        <v>6307</v>
      </c>
      <c r="F15" s="50" t="n">
        <f aca="false">E15/E$7</f>
        <v>1.457928802589</v>
      </c>
      <c r="G15" s="51" t="n">
        <f aca="false">E15/E14-1</f>
        <v>-0.138270255499385</v>
      </c>
      <c r="H15" s="23" t="n">
        <v>30064</v>
      </c>
      <c r="I15" s="50" t="n">
        <f aca="false">H15/H$7</f>
        <v>2.03920504646273</v>
      </c>
      <c r="J15" s="51" t="n">
        <f aca="false">H15/H14-1</f>
        <v>-0.0484570343408767</v>
      </c>
      <c r="K15" s="47"/>
    </row>
    <row r="16" s="40" customFormat="true" ht="13.2" hidden="false" customHeight="false" outlineLevel="0" collapsed="false">
      <c r="A16" s="14" t="n">
        <v>1927</v>
      </c>
      <c r="B16" s="15" t="n">
        <v>24866</v>
      </c>
      <c r="C16" s="45" t="n">
        <f aca="false">B16/B$7</f>
        <v>2.38705961409235</v>
      </c>
      <c r="D16" s="46" t="n">
        <f aca="false">B16/B15-1</f>
        <v>0.0466809782379931</v>
      </c>
      <c r="E16" s="15" t="n">
        <v>6160</v>
      </c>
      <c r="F16" s="45" t="n">
        <f aca="false">E16/E$7</f>
        <v>1.42394822006472</v>
      </c>
      <c r="G16" s="46" t="n">
        <f aca="false">E16/E15-1</f>
        <v>-0.02330743618202</v>
      </c>
      <c r="H16" s="15" t="n">
        <v>31026</v>
      </c>
      <c r="I16" s="45" t="n">
        <f aca="false">H16/H$7</f>
        <v>2.10445635216713</v>
      </c>
      <c r="J16" s="46" t="n">
        <f aca="false">H16/H15-1</f>
        <v>0.031998403406067</v>
      </c>
      <c r="K16" s="47"/>
    </row>
    <row r="17" s="40" customFormat="true" ht="13.2" hidden="false" customHeight="false" outlineLevel="0" collapsed="false">
      <c r="A17" s="18" t="n">
        <v>1928</v>
      </c>
      <c r="B17" s="19" t="n">
        <v>22951</v>
      </c>
      <c r="C17" s="48" t="n">
        <f aca="false">B17/B$7</f>
        <v>2.2032254967841</v>
      </c>
      <c r="D17" s="49" t="n">
        <f aca="false">B17/B16-1</f>
        <v>-0.0770127885466099</v>
      </c>
      <c r="E17" s="19" t="n">
        <v>4843</v>
      </c>
      <c r="F17" s="48" t="n">
        <f aca="false">E17/E$7</f>
        <v>1.11950993989829</v>
      </c>
      <c r="G17" s="49" t="n">
        <f aca="false">E17/E16-1</f>
        <v>-0.213798701298701</v>
      </c>
      <c r="H17" s="19" t="n">
        <v>27794</v>
      </c>
      <c r="I17" s="48" t="n">
        <f aca="false">H17/H$7</f>
        <v>1.88523367021637</v>
      </c>
      <c r="J17" s="49" t="n">
        <f aca="false">H17/H16-1</f>
        <v>-0.104170695545671</v>
      </c>
      <c r="K17" s="47"/>
    </row>
    <row r="18" s="40" customFormat="true" ht="13.2" hidden="false" customHeight="false" outlineLevel="0" collapsed="false">
      <c r="A18" s="22" t="n">
        <v>1929</v>
      </c>
      <c r="B18" s="23" t="n">
        <v>22164</v>
      </c>
      <c r="C18" s="50" t="n">
        <f aca="false">B18/B$7</f>
        <v>2.12767591437074</v>
      </c>
      <c r="D18" s="51" t="n">
        <f aca="false">B18/B17-1</f>
        <v>-0.0342904448607904</v>
      </c>
      <c r="E18" s="23" t="n">
        <v>4838</v>
      </c>
      <c r="F18" s="50" t="n">
        <f aca="false">E18/E$7</f>
        <v>1.11835413777161</v>
      </c>
      <c r="G18" s="51" t="n">
        <f aca="false">E18/E17-1</f>
        <v>-0.00103241792277509</v>
      </c>
      <c r="H18" s="23" t="n">
        <v>27002</v>
      </c>
      <c r="I18" s="50" t="n">
        <f aca="false">H18/H$7</f>
        <v>1.83151326053042</v>
      </c>
      <c r="J18" s="51" t="n">
        <f aca="false">H18/H17-1</f>
        <v>-0.028495358710513</v>
      </c>
      <c r="K18" s="47"/>
    </row>
    <row r="19" s="40" customFormat="true" ht="13.2" hidden="false" customHeight="false" outlineLevel="0" collapsed="false">
      <c r="A19" s="14" t="n">
        <v>1930</v>
      </c>
      <c r="B19" s="15" t="n">
        <v>22138</v>
      </c>
      <c r="C19" s="45" t="n">
        <f aca="false">B19/B$7</f>
        <v>2.12517999424018</v>
      </c>
      <c r="D19" s="46" t="n">
        <f aca="false">B19/B18-1</f>
        <v>-0.00117307345244544</v>
      </c>
      <c r="E19" s="15" t="n">
        <v>4823</v>
      </c>
      <c r="F19" s="45" t="n">
        <f aca="false">E19/E$7</f>
        <v>1.11488673139159</v>
      </c>
      <c r="G19" s="46" t="n">
        <f aca="false">E19/E18-1</f>
        <v>-0.00310045473336085</v>
      </c>
      <c r="H19" s="15" t="n">
        <v>26961</v>
      </c>
      <c r="I19" s="45" t="n">
        <f aca="false">H19/H$7</f>
        <v>1.82873227972597</v>
      </c>
      <c r="J19" s="46" t="n">
        <f aca="false">H19/H18-1</f>
        <v>-0.00151840604399678</v>
      </c>
      <c r="K19" s="47"/>
    </row>
    <row r="20" s="40" customFormat="true" ht="13.2" hidden="false" customHeight="false" outlineLevel="0" collapsed="false">
      <c r="A20" s="18" t="n">
        <v>1931</v>
      </c>
      <c r="B20" s="19" t="n">
        <v>19960</v>
      </c>
      <c r="C20" s="48" t="n">
        <f aca="false">B20/B$7</f>
        <v>1.91609868484209</v>
      </c>
      <c r="D20" s="49" t="n">
        <f aca="false">B20/B19-1</f>
        <v>-0.0983828710813985</v>
      </c>
      <c r="E20" s="19" t="n">
        <v>4114</v>
      </c>
      <c r="F20" s="48" t="n">
        <f aca="false">E20/E$7</f>
        <v>0.950993989828941</v>
      </c>
      <c r="G20" s="49" t="n">
        <f aca="false">E20/E19-1</f>
        <v>-0.14700393945677</v>
      </c>
      <c r="H20" s="19" t="n">
        <v>24074</v>
      </c>
      <c r="I20" s="48" t="n">
        <f aca="false">H20/H$7</f>
        <v>1.63291053381266</v>
      </c>
      <c r="J20" s="49" t="n">
        <f aca="false">H20/H19-1</f>
        <v>-0.107080597900671</v>
      </c>
      <c r="K20" s="47"/>
    </row>
    <row r="21" s="40" customFormat="true" ht="13.2" hidden="false" customHeight="false" outlineLevel="0" collapsed="false">
      <c r="A21" s="22" t="n">
        <v>1932</v>
      </c>
      <c r="B21" s="23" t="n">
        <v>18077</v>
      </c>
      <c r="C21" s="50" t="n">
        <f aca="false">B21/B$7</f>
        <v>1.73533646923298</v>
      </c>
      <c r="D21" s="51" t="n">
        <f aca="false">B21/B20-1</f>
        <v>-0.0943386773547095</v>
      </c>
      <c r="E21" s="23" t="n">
        <v>3375</v>
      </c>
      <c r="F21" s="50" t="n">
        <f aca="false">E21/E$7</f>
        <v>0.780166435506241</v>
      </c>
      <c r="G21" s="51" t="n">
        <f aca="false">E21/E20-1</f>
        <v>-0.17963052989791</v>
      </c>
      <c r="H21" s="23" t="n">
        <v>21452</v>
      </c>
      <c r="I21" s="50" t="n">
        <f aca="false">H21/H$7</f>
        <v>1.4550634199281</v>
      </c>
      <c r="J21" s="51" t="n">
        <f aca="false">H21/H20-1</f>
        <v>-0.108914181274404</v>
      </c>
      <c r="K21" s="47"/>
    </row>
    <row r="22" s="40" customFormat="true" ht="13.2" hidden="false" customHeight="false" outlineLevel="0" collapsed="false">
      <c r="A22" s="14" t="n">
        <v>1933</v>
      </c>
      <c r="B22" s="15" t="n">
        <v>18289</v>
      </c>
      <c r="C22" s="45" t="n">
        <f aca="false">B22/B$7</f>
        <v>1.75568781798982</v>
      </c>
      <c r="D22" s="46" t="n">
        <f aca="false">B22/B21-1</f>
        <v>0.0117276096697461</v>
      </c>
      <c r="E22" s="15" t="n">
        <v>3312</v>
      </c>
      <c r="F22" s="45" t="n">
        <f aca="false">E22/E$7</f>
        <v>0.765603328710125</v>
      </c>
      <c r="G22" s="46" t="n">
        <f aca="false">E22/E21-1</f>
        <v>-0.0186666666666667</v>
      </c>
      <c r="H22" s="15" t="n">
        <v>21601</v>
      </c>
      <c r="I22" s="45" t="n">
        <f aca="false">H22/H$7</f>
        <v>1.46516991114427</v>
      </c>
      <c r="J22" s="46" t="n">
        <f aca="false">H22/H21-1</f>
        <v>0.00694573932500475</v>
      </c>
      <c r="K22" s="47"/>
    </row>
    <row r="23" s="40" customFormat="true" ht="18" hidden="false" customHeight="true" outlineLevel="0" collapsed="false">
      <c r="A23" s="26" t="s">
        <v>9</v>
      </c>
      <c r="B23" s="27" t="n">
        <f aca="false">SUM(B7:B22)</f>
        <v>325177</v>
      </c>
      <c r="C23" s="45"/>
      <c r="D23" s="46"/>
      <c r="E23" s="27" t="n">
        <f aca="false">SUM(E7:E22)</f>
        <v>90806</v>
      </c>
      <c r="F23" s="45"/>
      <c r="G23" s="46"/>
      <c r="H23" s="27" t="n">
        <f aca="false">SUM(H7:H22)</f>
        <v>415983</v>
      </c>
      <c r="I23" s="45"/>
      <c r="J23" s="46"/>
      <c r="K23" s="47"/>
    </row>
    <row r="24" s="40" customFormat="true" ht="15.6" hidden="false" customHeight="true" outlineLevel="0" collapsed="false">
      <c r="A24" s="30" t="s">
        <v>10</v>
      </c>
      <c r="B24" s="31" t="n">
        <f aca="false">B23/15</f>
        <v>21678.4666666667</v>
      </c>
      <c r="C24" s="52" t="n">
        <f aca="false">B24/B$7</f>
        <v>2.08106620588141</v>
      </c>
      <c r="D24" s="53" t="n">
        <f aca="false">(D8+D9+D10+D11+D12+D13+D14+D15+D16+D17+D18+D19+D20+D21+D22)/15</f>
        <v>0.0515174654407546</v>
      </c>
      <c r="E24" s="31" t="n">
        <f aca="false">E23/15</f>
        <v>6053.73333333333</v>
      </c>
      <c r="F24" s="52" t="n">
        <f aca="false">E24/E$7</f>
        <v>1.39938357219911</v>
      </c>
      <c r="G24" s="53" t="n">
        <f aca="false">(G8+G9+G10+G11+G12+G13+G14+G15+G16+G17+G18+G19+G20+G21+G22)/15</f>
        <v>0.00715137319159386</v>
      </c>
      <c r="H24" s="31" t="n">
        <f aca="false">H23/15</f>
        <v>27732.2</v>
      </c>
      <c r="I24" s="52" t="n">
        <f aca="false">H24/H$7</f>
        <v>1.88104185036967</v>
      </c>
      <c r="J24" s="53" t="n">
        <f aca="false">(J8+J9+J10+J11+J12+J13+J14+J15+J16+J17+J18+J19+J20+J21+J22)/15</f>
        <v>0.0403351146594286</v>
      </c>
      <c r="K24" s="47"/>
    </row>
    <row r="25" customFormat="false" ht="13.2" hidden="false" customHeight="false" outlineLevel="0" collapsed="false">
      <c r="C25" s="54"/>
      <c r="D25" s="55"/>
      <c r="F25" s="54"/>
      <c r="G25" s="55"/>
    </row>
    <row r="28" customFormat="false" ht="13.2" hidden="false" customHeight="false" outlineLevel="0" collapsed="false">
      <c r="A28" s="34"/>
      <c r="B28" s="35"/>
      <c r="E28" s="35"/>
    </row>
    <row r="29" customFormat="false" ht="13.2" hidden="false" customHeight="false" outlineLevel="0" collapsed="false">
      <c r="A29" s="34"/>
      <c r="B29" s="35"/>
      <c r="C29" s="35"/>
      <c r="D29" s="35"/>
      <c r="E29" s="35"/>
    </row>
    <row r="30" customFormat="false" ht="13.2" hidden="false" customHeight="false" outlineLevel="0" collapsed="false">
      <c r="A30" s="34"/>
      <c r="B30" s="35"/>
      <c r="C30" s="35"/>
      <c r="D30" s="35"/>
      <c r="E30" s="35"/>
    </row>
    <row r="31" customFormat="false" ht="13.2" hidden="false" customHeight="false" outlineLevel="0" collapsed="false">
      <c r="A31" s="34"/>
      <c r="B31" s="35"/>
      <c r="C31" s="56"/>
      <c r="D31" s="56"/>
      <c r="E31" s="35"/>
    </row>
    <row r="32" customFormat="false" ht="13.2" hidden="false" customHeight="false" outlineLevel="0" collapsed="false">
      <c r="A32" s="34"/>
      <c r="B32" s="35"/>
      <c r="C32" s="35"/>
      <c r="D32" s="35"/>
      <c r="E32" s="35"/>
    </row>
    <row r="33" customFormat="false" ht="13.2" hidden="false" customHeight="false" outlineLevel="0" collapsed="false">
      <c r="A33" s="34"/>
      <c r="B33" s="35"/>
      <c r="C33" s="35"/>
      <c r="D33" s="35"/>
      <c r="E33" s="35"/>
    </row>
    <row r="34" customFormat="false" ht="13.2" hidden="false" customHeight="false" outlineLevel="0" collapsed="false">
      <c r="A34" s="34"/>
      <c r="B34" s="35"/>
      <c r="C34" s="35"/>
      <c r="D34" s="35"/>
      <c r="E34" s="35"/>
    </row>
    <row r="35" customFormat="false" ht="13.2" hidden="false" customHeight="false" outlineLevel="0" collapsed="false">
      <c r="A35" s="34"/>
      <c r="B35" s="35"/>
      <c r="C35" s="35"/>
      <c r="D35" s="35"/>
      <c r="E35" s="35"/>
    </row>
    <row r="36" customFormat="false" ht="13.2" hidden="false" customHeight="false" outlineLevel="0" collapsed="false">
      <c r="A36" s="34"/>
      <c r="B36" s="35"/>
      <c r="C36" s="35"/>
      <c r="D36" s="35"/>
      <c r="E36" s="35"/>
    </row>
    <row r="37" customFormat="false" ht="13.2" hidden="false" customHeight="false" outlineLevel="0" collapsed="false">
      <c r="A37" s="34"/>
      <c r="B37" s="35"/>
      <c r="C37" s="35"/>
      <c r="D37" s="35"/>
      <c r="E37" s="35"/>
    </row>
    <row r="38" customFormat="false" ht="13.2" hidden="false" customHeight="false" outlineLevel="0" collapsed="false">
      <c r="A38" s="34"/>
      <c r="B38" s="35"/>
      <c r="C38" s="35"/>
      <c r="D38" s="35"/>
      <c r="E38" s="35"/>
    </row>
    <row r="39" customFormat="false" ht="13.2" hidden="false" customHeight="false" outlineLevel="0" collapsed="false">
      <c r="A39" s="34"/>
      <c r="B39" s="35"/>
      <c r="C39" s="35"/>
      <c r="D39" s="35"/>
      <c r="E39" s="35"/>
    </row>
    <row r="40" customFormat="false" ht="13.2" hidden="false" customHeight="false" outlineLevel="0" collapsed="false">
      <c r="A40" s="34"/>
      <c r="B40" s="35"/>
      <c r="C40" s="35"/>
      <c r="D40" s="35"/>
      <c r="E40" s="35"/>
    </row>
    <row r="41" customFormat="false" ht="13.2" hidden="false" customHeight="false" outlineLevel="0" collapsed="false">
      <c r="A41" s="34"/>
      <c r="B41" s="35"/>
      <c r="C41" s="35"/>
      <c r="D41" s="35"/>
      <c r="E41" s="35"/>
    </row>
    <row r="42" customFormat="false" ht="13.2" hidden="false" customHeight="false" outlineLevel="0" collapsed="false">
      <c r="A42" s="34"/>
      <c r="B42" s="35"/>
      <c r="C42" s="35"/>
      <c r="D42" s="35"/>
      <c r="E42" s="35"/>
    </row>
    <row r="43" customFormat="false" ht="13.2" hidden="false" customHeight="false" outlineLevel="0" collapsed="false">
      <c r="A43" s="36"/>
      <c r="B43" s="37"/>
      <c r="C43" s="35"/>
      <c r="D43" s="35"/>
      <c r="E43" s="37"/>
    </row>
    <row r="44" customFormat="false" ht="13.2" hidden="false" customHeight="false" outlineLevel="0" collapsed="false">
      <c r="A44" s="38"/>
      <c r="B44" s="38"/>
      <c r="C44" s="37"/>
      <c r="D44" s="37"/>
      <c r="E44" s="38"/>
    </row>
    <row r="45" customFormat="false" ht="13.2" hidden="false" customHeight="false" outlineLevel="0" collapsed="false">
      <c r="C45" s="38"/>
      <c r="D45" s="38"/>
    </row>
  </sheetData>
  <mergeCells count="5">
    <mergeCell ref="A2:J2"/>
    <mergeCell ref="A3:J3"/>
    <mergeCell ref="B5:D5"/>
    <mergeCell ref="E5:G5"/>
    <mergeCell ref="H5:J5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3:28:28Z</dcterms:created>
  <dc:creator>Barbara Kastner</dc:creator>
  <dc:description/>
  <dc:language>en-US</dc:language>
  <cp:lastModifiedBy>Our Valued Customer</cp:lastModifiedBy>
  <cp:lastPrinted>2005-04-22T10:54:44Z</cp:lastPrinted>
  <cp:revision>0</cp:revision>
  <dc:subject>Dr. Arbeit</dc:subject>
  <dc:title>Titel Neuerscheinungen und Neuauflagen</dc:title>
</cp:coreProperties>
</file>